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Серпиевского сельского поселения «О бюджете Серпиевского сельского поселения на 2020 год и плановый период 2021 и 2022 годов»</t>
  </si>
  <si>
    <t xml:space="preserve">от "   25      " декабря 2019 года № __113____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1,3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  <si>
    <t xml:space="preserve">2350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2574.2</v>
      </c>
      <c r="E25" s="30" t="n">
        <v>2574.2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1.3</v>
      </c>
      <c r="E26" s="35" t="n">
        <v>221.3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2352.9</v>
      </c>
      <c r="E27" s="35" t="n">
        <v>2352.9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9-12-30T03:49:51Z</cp:lastPrinted>
  <dcterms:modified xsi:type="dcterms:W3CDTF">2019-12-30T04:02:47Z</dcterms:modified>
  <cp:revision>0</cp:revision>
  <dc:subject/>
  <dc:title/>
</cp:coreProperties>
</file>